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41</definedName>
    <definedName function="false" hidden="false" localSheetId="1" name="_xlnm.Print_Area" vbProcedure="false">'Tabelle 2 '!$A$1:$K$15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83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  <charset val="1"/>
      </rPr>
      <t xml:space="preserve">Produktion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November 2013*) </t>
  </si>
  <si>
    <t xml:space="preserve">Merkmal</t>
  </si>
  <si>
    <r>
      <rPr>
        <sz val="7"/>
        <rFont val="Arial"/>
        <family val="2"/>
        <charset val="1"/>
      </rPr>
      <t xml:space="preserve">Januar bis November</t>
    </r>
    <r>
      <rPr>
        <vertAlign val="superscript"/>
        <sz val="7"/>
        <rFont val="Arial"/>
        <family val="2"/>
        <charset val="1"/>
      </rPr>
      <t xml:space="preserve">1)</t>
    </r>
  </si>
  <si>
    <t xml:space="preserve">November
2012</t>
  </si>
  <si>
    <t xml:space="preserve">Oktober
2013</t>
  </si>
  <si>
    <t xml:space="preserve">November
2013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November 2013**) </t>
  </si>
  <si>
    <t xml:space="preserve">Januar bis Nov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89.6</v>
      </c>
      <c r="D8" s="18" t="n">
        <v>99.9</v>
      </c>
      <c r="E8" s="19" t="n">
        <v>85.5</v>
      </c>
      <c r="F8" s="19" t="n">
        <v>125</v>
      </c>
      <c r="G8" s="19" t="n">
        <v>59</v>
      </c>
      <c r="H8" s="19" t="n">
        <v>75.8</v>
      </c>
      <c r="I8" s="19" t="n">
        <v>57</v>
      </c>
      <c r="J8" s="19" t="n">
        <v>114.8</v>
      </c>
      <c r="K8" s="19" t="n">
        <v>71.3</v>
      </c>
    </row>
    <row r="9" customFormat="false" ht="12.75" hidden="false" customHeight="true" outlineLevel="0" collapsed="false">
      <c r="A9" s="20"/>
      <c r="B9" s="16" t="s">
        <v>16</v>
      </c>
      <c r="C9" s="17" t="n">
        <v>93.1</v>
      </c>
      <c r="D9" s="19" t="n">
        <v>104.5</v>
      </c>
      <c r="E9" s="19" t="n">
        <v>97.4</v>
      </c>
      <c r="F9" s="19" t="n">
        <v>100.1</v>
      </c>
      <c r="G9" s="19" t="n">
        <v>132.7</v>
      </c>
      <c r="H9" s="19" t="n">
        <v>77.9</v>
      </c>
      <c r="I9" s="19" t="n">
        <v>88.6</v>
      </c>
      <c r="J9" s="19" t="n">
        <v>73.2</v>
      </c>
      <c r="K9" s="19" t="n">
        <v>63.6</v>
      </c>
    </row>
    <row r="10" customFormat="false" ht="12.75" hidden="false" customHeight="true" outlineLevel="0" collapsed="false">
      <c r="A10" s="20"/>
      <c r="B10" s="16" t="s">
        <v>17</v>
      </c>
      <c r="C10" s="17" t="n">
        <v>188.5</v>
      </c>
      <c r="D10" s="19" t="n">
        <v>222.8</v>
      </c>
      <c r="E10" s="19" t="n">
        <v>149.9</v>
      </c>
      <c r="F10" s="19" t="n">
        <v>333.2</v>
      </c>
      <c r="G10" s="19" t="n">
        <v>63.1</v>
      </c>
      <c r="H10" s="19" t="n">
        <v>142.9</v>
      </c>
      <c r="I10" s="19" t="n">
        <v>131.9</v>
      </c>
      <c r="J10" s="19" t="n">
        <v>155.2</v>
      </c>
      <c r="K10" s="19" t="n">
        <v>150.5</v>
      </c>
    </row>
    <row r="11" customFormat="false" ht="12.75" hidden="false" customHeight="true" outlineLevel="0" collapsed="false">
      <c r="A11" s="20"/>
      <c r="B11" s="16" t="s">
        <v>18</v>
      </c>
      <c r="C11" s="17" t="n">
        <v>151.7</v>
      </c>
      <c r="D11" s="19" t="n">
        <v>166</v>
      </c>
      <c r="E11" s="19" t="n">
        <v>140.2</v>
      </c>
      <c r="F11" s="19" t="n">
        <v>225.9</v>
      </c>
      <c r="G11" s="19" t="n">
        <v>49.2</v>
      </c>
      <c r="H11" s="19" t="n">
        <v>132.7</v>
      </c>
      <c r="I11" s="19" t="n">
        <v>141.2</v>
      </c>
      <c r="J11" s="19" t="n">
        <v>106.3</v>
      </c>
      <c r="K11" s="19" t="n">
        <v>143</v>
      </c>
    </row>
    <row r="12" customFormat="false" ht="12.75" hidden="false" customHeight="true" outlineLevel="0" collapsed="false">
      <c r="A12" s="20"/>
      <c r="B12" s="16" t="s">
        <v>19</v>
      </c>
      <c r="C12" s="17" t="n">
        <v>128</v>
      </c>
      <c r="D12" s="19" t="n">
        <v>142.5</v>
      </c>
      <c r="E12" s="19" t="n">
        <v>118.4</v>
      </c>
      <c r="F12" s="19" t="n">
        <v>173.2</v>
      </c>
      <c r="G12" s="19" t="n">
        <v>106.6</v>
      </c>
      <c r="H12" s="19" t="n">
        <v>108.6</v>
      </c>
      <c r="I12" s="19" t="n">
        <v>123.4</v>
      </c>
      <c r="J12" s="19" t="n">
        <v>103.8</v>
      </c>
      <c r="K12" s="19" t="n">
        <v>87.4</v>
      </c>
    </row>
    <row r="13" customFormat="false" ht="12.75" hidden="false" customHeight="true" outlineLevel="0" collapsed="false">
      <c r="A13" s="20"/>
      <c r="B13" s="16" t="s">
        <v>20</v>
      </c>
      <c r="C13" s="17" t="n">
        <v>118.6</v>
      </c>
      <c r="D13" s="19" t="n">
        <v>113.3</v>
      </c>
      <c r="E13" s="19" t="n">
        <v>130.7</v>
      </c>
      <c r="F13" s="19" t="n">
        <v>102.3</v>
      </c>
      <c r="G13" s="19" t="n">
        <v>107.2</v>
      </c>
      <c r="H13" s="19" t="n">
        <v>125.7</v>
      </c>
      <c r="I13" s="19" t="n">
        <v>114.9</v>
      </c>
      <c r="J13" s="19" t="n">
        <v>130.1</v>
      </c>
      <c r="K13" s="19" t="n">
        <v>140.3</v>
      </c>
    </row>
    <row r="14" customFormat="false" ht="12.75" hidden="false" customHeight="true" outlineLevel="0" collapsed="false">
      <c r="A14" s="20"/>
      <c r="B14" s="16" t="s">
        <v>21</v>
      </c>
      <c r="C14" s="17" t="n">
        <v>134.6</v>
      </c>
      <c r="D14" s="19" t="n">
        <v>123</v>
      </c>
      <c r="E14" s="19" t="n">
        <v>135.9</v>
      </c>
      <c r="F14" s="19" t="n">
        <v>123.4</v>
      </c>
      <c r="G14" s="19" t="n">
        <v>93.5</v>
      </c>
      <c r="H14" s="19" t="n">
        <v>150</v>
      </c>
      <c r="I14" s="19" t="n">
        <v>131.9</v>
      </c>
      <c r="J14" s="19" t="n">
        <v>127.9</v>
      </c>
      <c r="K14" s="19" t="n">
        <v>203</v>
      </c>
    </row>
    <row r="15" customFormat="false" ht="12.75" hidden="false" customHeight="true" outlineLevel="0" collapsed="false">
      <c r="A15" s="20"/>
      <c r="B15" s="16" t="s">
        <v>22</v>
      </c>
      <c r="C15" s="17" t="n">
        <v>130.5</v>
      </c>
      <c r="D15" s="19" t="n">
        <v>149.4</v>
      </c>
      <c r="E15" s="19" t="n">
        <v>151</v>
      </c>
      <c r="F15" s="19" t="n">
        <v>180.4</v>
      </c>
      <c r="G15" s="19" t="n">
        <v>55.8</v>
      </c>
      <c r="H15" s="19" t="n">
        <v>105.3</v>
      </c>
      <c r="I15" s="19" t="n">
        <v>114</v>
      </c>
      <c r="J15" s="19" t="n">
        <v>89.6</v>
      </c>
      <c r="K15" s="19" t="n">
        <v>105</v>
      </c>
    </row>
    <row r="16" customFormat="false" ht="12.75" hidden="false" customHeight="true" outlineLevel="0" collapsed="false">
      <c r="A16" s="20"/>
      <c r="B16" s="16" t="s">
        <v>23</v>
      </c>
      <c r="C16" s="17" t="n">
        <v>129.7</v>
      </c>
      <c r="D16" s="19" t="n">
        <v>141.9</v>
      </c>
      <c r="E16" s="19" t="n">
        <v>139.6</v>
      </c>
      <c r="F16" s="19" t="n">
        <v>157.9</v>
      </c>
      <c r="G16" s="19" t="n">
        <v>100.5</v>
      </c>
      <c r="H16" s="19" t="n">
        <v>113.5</v>
      </c>
      <c r="I16" s="19" t="n">
        <v>86.4</v>
      </c>
      <c r="J16" s="19" t="n">
        <v>110.8</v>
      </c>
      <c r="K16" s="19" t="n">
        <v>163.7</v>
      </c>
    </row>
    <row r="17" customFormat="false" ht="12.75" hidden="false" customHeight="true" outlineLevel="0" collapsed="false">
      <c r="A17" s="20"/>
      <c r="B17" s="16" t="s">
        <v>24</v>
      </c>
      <c r="C17" s="17" t="n">
        <v>131</v>
      </c>
      <c r="D17" s="19" t="n">
        <v>131.4</v>
      </c>
      <c r="E17" s="19" t="n">
        <v>133.5</v>
      </c>
      <c r="F17" s="19" t="n">
        <v>130.3</v>
      </c>
      <c r="G17" s="19" t="n">
        <v>130.2</v>
      </c>
      <c r="H17" s="19" t="n">
        <v>130.4</v>
      </c>
      <c r="I17" s="19" t="n">
        <v>101.7</v>
      </c>
      <c r="J17" s="19" t="n">
        <v>167</v>
      </c>
      <c r="K17" s="19" t="n">
        <v>145.2</v>
      </c>
    </row>
    <row r="18" customFormat="false" ht="12.75" hidden="false" customHeight="true" outlineLevel="0" collapsed="false">
      <c r="A18" s="20"/>
      <c r="B18" s="16" t="s">
        <v>25</v>
      </c>
      <c r="C18" s="17" t="n">
        <v>96.6</v>
      </c>
      <c r="D18" s="19" t="n">
        <v>105.3</v>
      </c>
      <c r="E18" s="19" t="n">
        <v>120.4</v>
      </c>
      <c r="F18" s="19" t="n">
        <v>107.6</v>
      </c>
      <c r="G18" s="19" t="n">
        <v>65.2</v>
      </c>
      <c r="H18" s="19" t="n">
        <v>85.1</v>
      </c>
      <c r="I18" s="19" t="n">
        <v>80</v>
      </c>
      <c r="J18" s="19" t="n">
        <v>90.2</v>
      </c>
      <c r="K18" s="19" t="n">
        <v>89.1</v>
      </c>
    </row>
    <row r="19" customFormat="false" ht="12.75" hidden="false" customHeight="true" outlineLevel="0" collapsed="false">
      <c r="A19" s="20"/>
      <c r="B19" s="21" t="s">
        <v>26</v>
      </c>
      <c r="C19" s="19" t="n">
        <v>75.8</v>
      </c>
      <c r="D19" s="19" t="n">
        <v>77.5</v>
      </c>
      <c r="E19" s="19" t="n">
        <v>95.1</v>
      </c>
      <c r="F19" s="19" t="n">
        <v>75.7</v>
      </c>
      <c r="G19" s="19" t="n">
        <v>43.7</v>
      </c>
      <c r="H19" s="19" t="n">
        <v>73.5</v>
      </c>
      <c r="I19" s="19" t="n">
        <v>57.4</v>
      </c>
      <c r="J19" s="19" t="n">
        <v>102.1</v>
      </c>
      <c r="K19" s="19" t="n">
        <v>74.2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89.1</v>
      </c>
      <c r="D20" s="19" t="n">
        <v>90.4</v>
      </c>
      <c r="E20" s="19" t="n">
        <v>104</v>
      </c>
      <c r="F20" s="19" t="n">
        <v>85.9</v>
      </c>
      <c r="G20" s="19" t="n">
        <v>73.8</v>
      </c>
      <c r="H20" s="19" t="n">
        <v>87.2</v>
      </c>
      <c r="I20" s="19" t="n">
        <v>61.3</v>
      </c>
      <c r="J20" s="19" t="n">
        <v>121.4</v>
      </c>
      <c r="K20" s="19" t="n">
        <v>99.8</v>
      </c>
    </row>
    <row r="21" customFormat="false" ht="12.75" hidden="false" customHeight="true" outlineLevel="0" collapsed="false">
      <c r="A21" s="20"/>
      <c r="B21" s="16" t="s">
        <v>16</v>
      </c>
      <c r="C21" s="17" t="n">
        <v>126.8</v>
      </c>
      <c r="D21" s="19" t="n">
        <v>101</v>
      </c>
      <c r="E21" s="19" t="n">
        <v>97.3</v>
      </c>
      <c r="F21" s="19" t="n">
        <v>112.9</v>
      </c>
      <c r="G21" s="19" t="n">
        <v>74.5</v>
      </c>
      <c r="H21" s="19" t="n">
        <v>161.1</v>
      </c>
      <c r="I21" s="19" t="n">
        <v>90.8</v>
      </c>
      <c r="J21" s="19" t="n">
        <v>93.5</v>
      </c>
      <c r="K21" s="19" t="n">
        <v>349.2</v>
      </c>
    </row>
    <row r="22" customFormat="false" ht="12.75" hidden="false" customHeight="true" outlineLevel="0" collapsed="false">
      <c r="A22" s="20"/>
      <c r="B22" s="16" t="s">
        <v>17</v>
      </c>
      <c r="C22" s="17" t="n">
        <v>140.3</v>
      </c>
      <c r="D22" s="19" t="n">
        <v>136.8</v>
      </c>
      <c r="E22" s="19" t="n">
        <v>155.2</v>
      </c>
      <c r="F22" s="19" t="n">
        <v>140.7</v>
      </c>
      <c r="G22" s="19" t="n">
        <v>85.2</v>
      </c>
      <c r="H22" s="19" t="n">
        <v>144.8</v>
      </c>
      <c r="I22" s="19" t="n">
        <v>137.4</v>
      </c>
      <c r="J22" s="19" t="n">
        <v>176.9</v>
      </c>
      <c r="K22" s="19" t="n">
        <v>127</v>
      </c>
    </row>
    <row r="23" customFormat="false" ht="12.75" hidden="false" customHeight="true" outlineLevel="0" collapsed="false">
      <c r="A23" s="20"/>
      <c r="B23" s="16" t="s">
        <v>18</v>
      </c>
      <c r="C23" s="17" t="n">
        <v>119.8</v>
      </c>
      <c r="D23" s="19" t="n">
        <v>116.2</v>
      </c>
      <c r="E23" s="19" t="n">
        <v>130</v>
      </c>
      <c r="F23" s="19" t="n">
        <v>115.7</v>
      </c>
      <c r="G23" s="19" t="n">
        <v>87.2</v>
      </c>
      <c r="H23" s="19" t="n">
        <v>124.7</v>
      </c>
      <c r="I23" s="19" t="n">
        <v>139.8</v>
      </c>
      <c r="J23" s="19" t="n">
        <v>111.5</v>
      </c>
      <c r="K23" s="19" t="n">
        <v>110.8</v>
      </c>
    </row>
    <row r="24" customFormat="false" ht="12.75" hidden="false" customHeight="true" outlineLevel="0" collapsed="false">
      <c r="A24" s="20"/>
      <c r="B24" s="16" t="s">
        <v>19</v>
      </c>
      <c r="C24" s="17" t="n">
        <v>135.1</v>
      </c>
      <c r="D24" s="19" t="n">
        <v>134.5</v>
      </c>
      <c r="E24" s="19" t="n">
        <v>147.7</v>
      </c>
      <c r="F24" s="19" t="n">
        <v>137</v>
      </c>
      <c r="G24" s="19" t="n">
        <v>98.1</v>
      </c>
      <c r="H24" s="19" t="n">
        <v>135.9</v>
      </c>
      <c r="I24" s="19" t="n">
        <v>130.1</v>
      </c>
      <c r="J24" s="19" t="n">
        <v>118.6</v>
      </c>
      <c r="K24" s="19" t="n">
        <v>162.8</v>
      </c>
    </row>
    <row r="25" customFormat="false" ht="12.75" hidden="false" customHeight="true" outlineLevel="0" collapsed="false">
      <c r="A25" s="20"/>
      <c r="B25" s="16" t="s">
        <v>20</v>
      </c>
      <c r="C25" s="17" t="n">
        <v>159.7</v>
      </c>
      <c r="D25" s="19" t="n">
        <v>187.3</v>
      </c>
      <c r="E25" s="19" t="n">
        <v>124.2</v>
      </c>
      <c r="F25" s="19" t="n">
        <v>269.1</v>
      </c>
      <c r="G25" s="19" t="n">
        <v>88.4</v>
      </c>
      <c r="H25" s="19" t="n">
        <v>123.2</v>
      </c>
      <c r="I25" s="19" t="n">
        <v>131.5</v>
      </c>
      <c r="J25" s="19" t="n">
        <v>117.1</v>
      </c>
      <c r="K25" s="19" t="n">
        <v>114.4</v>
      </c>
    </row>
    <row r="26" customFormat="false" ht="12.75" hidden="false" customHeight="true" outlineLevel="0" collapsed="false">
      <c r="A26" s="20"/>
      <c r="B26" s="16" t="s">
        <v>21</v>
      </c>
      <c r="C26" s="17" t="n">
        <v>182.2</v>
      </c>
      <c r="D26" s="19" t="n">
        <v>147</v>
      </c>
      <c r="E26" s="19" t="n">
        <v>139.4</v>
      </c>
      <c r="F26" s="19" t="n">
        <v>153.4</v>
      </c>
      <c r="G26" s="19" t="n">
        <v>145.2</v>
      </c>
      <c r="H26" s="19" t="n">
        <v>229</v>
      </c>
      <c r="I26" s="19" t="n">
        <v>146.9</v>
      </c>
      <c r="J26" s="19" t="n">
        <v>165.4</v>
      </c>
      <c r="K26" s="19" t="n">
        <v>433.5</v>
      </c>
    </row>
    <row r="27" customFormat="false" ht="12.75" hidden="false" customHeight="true" outlineLevel="0" collapsed="false">
      <c r="A27" s="20"/>
      <c r="B27" s="16" t="s">
        <v>22</v>
      </c>
      <c r="C27" s="17" t="n">
        <v>120.1</v>
      </c>
      <c r="D27" s="19" t="n">
        <v>128.4</v>
      </c>
      <c r="E27" s="19" t="n">
        <v>136.4</v>
      </c>
      <c r="F27" s="19" t="n">
        <v>141.6</v>
      </c>
      <c r="G27" s="19" t="n">
        <v>72.2</v>
      </c>
      <c r="H27" s="19" t="n">
        <v>109.1</v>
      </c>
      <c r="I27" s="19" t="n">
        <v>105.7</v>
      </c>
      <c r="J27" s="19" t="n">
        <v>124.7</v>
      </c>
      <c r="K27" s="19" t="n">
        <v>100.1</v>
      </c>
    </row>
    <row r="28" customFormat="false" ht="12.75" hidden="false" customHeight="true" outlineLevel="0" collapsed="false">
      <c r="A28" s="20"/>
      <c r="B28" s="16" t="s">
        <v>23</v>
      </c>
      <c r="C28" s="17" t="n">
        <v>128.2</v>
      </c>
      <c r="D28" s="19" t="n">
        <v>137.8</v>
      </c>
      <c r="E28" s="19" t="n">
        <v>137.9</v>
      </c>
      <c r="F28" s="19" t="n">
        <v>150.4</v>
      </c>
      <c r="G28" s="19" t="n">
        <v>101.1</v>
      </c>
      <c r="H28" s="19" t="n">
        <v>115.5</v>
      </c>
      <c r="I28" s="19" t="n">
        <v>116.3</v>
      </c>
      <c r="J28" s="19" t="n">
        <v>122.5</v>
      </c>
      <c r="K28" s="19" t="n">
        <v>107.3</v>
      </c>
    </row>
    <row r="29" customFormat="false" ht="12.75" hidden="false" customHeight="true" outlineLevel="0" collapsed="false">
      <c r="A29" s="20"/>
      <c r="B29" s="16" t="s">
        <v>24</v>
      </c>
      <c r="C29" s="17" t="n">
        <v>143.4</v>
      </c>
      <c r="D29" s="19" t="n">
        <v>154.8</v>
      </c>
      <c r="E29" s="19" t="n">
        <v>142.5</v>
      </c>
      <c r="F29" s="19" t="n">
        <v>174.3</v>
      </c>
      <c r="G29" s="19" t="n">
        <v>125</v>
      </c>
      <c r="H29" s="19" t="n">
        <v>128.3</v>
      </c>
      <c r="I29" s="19" t="n">
        <v>94.9</v>
      </c>
      <c r="J29" s="19" t="n">
        <v>217.9</v>
      </c>
      <c r="K29" s="19" t="n">
        <v>100.7</v>
      </c>
    </row>
    <row r="30" customFormat="false" ht="12.75" hidden="false" customHeight="true" outlineLevel="0" collapsed="false">
      <c r="A30" s="20"/>
      <c r="B30" s="16" t="s">
        <v>25</v>
      </c>
      <c r="C30" s="17" t="n">
        <v>118.3</v>
      </c>
      <c r="D30" s="19" t="n">
        <v>136.8</v>
      </c>
      <c r="E30" s="19" t="n">
        <v>130.2</v>
      </c>
      <c r="F30" s="19" t="n">
        <v>160.3</v>
      </c>
      <c r="G30" s="19" t="n">
        <v>83</v>
      </c>
      <c r="H30" s="19" t="n">
        <v>93.8</v>
      </c>
      <c r="I30" s="19" t="n">
        <v>69.2</v>
      </c>
      <c r="J30" s="19" t="n">
        <v>107.5</v>
      </c>
      <c r="K30" s="19" t="n">
        <v>123.6</v>
      </c>
    </row>
    <row r="31" customFormat="false" ht="18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true" outlineLevel="0" collapsed="false">
      <c r="A32" s="15" t="n">
        <v>2012</v>
      </c>
      <c r="B32" s="16" t="s">
        <v>28</v>
      </c>
      <c r="C32" s="17" t="n">
        <v>116.5</v>
      </c>
      <c r="D32" s="19" t="n">
        <v>136.8</v>
      </c>
      <c r="E32" s="19" t="n">
        <v>110.6</v>
      </c>
      <c r="F32" s="19" t="n">
        <v>172.6</v>
      </c>
      <c r="G32" s="19" t="n">
        <v>77.1</v>
      </c>
      <c r="H32" s="19" t="n">
        <v>90.1</v>
      </c>
      <c r="I32" s="19" t="n">
        <v>88.8</v>
      </c>
      <c r="J32" s="19" t="n">
        <v>100</v>
      </c>
      <c r="K32" s="19" t="n">
        <v>86.3</v>
      </c>
    </row>
    <row r="33" customFormat="false" ht="12.75" hidden="false" customHeight="true" outlineLevel="0" collapsed="false">
      <c r="A33" s="20"/>
      <c r="B33" s="16" t="s">
        <v>29</v>
      </c>
      <c r="C33" s="17" t="n">
        <v>123.1</v>
      </c>
      <c r="D33" s="19" t="n">
        <v>147.4</v>
      </c>
      <c r="E33" s="19" t="n">
        <v>115.9</v>
      </c>
      <c r="F33" s="19" t="n">
        <v>188.3</v>
      </c>
      <c r="G33" s="19" t="n">
        <v>81.5</v>
      </c>
      <c r="H33" s="19" t="n">
        <v>91.5</v>
      </c>
      <c r="I33" s="19" t="n">
        <v>96.5</v>
      </c>
      <c r="J33" s="19" t="n">
        <v>102.7</v>
      </c>
      <c r="K33" s="19" t="n">
        <v>80.4</v>
      </c>
    </row>
    <row r="34" customFormat="false" ht="12.75" hidden="false" customHeight="true" outlineLevel="0" collapsed="false">
      <c r="A34" s="20"/>
      <c r="B34" s="16" t="s">
        <v>30</v>
      </c>
      <c r="C34" s="17" t="n">
        <v>125</v>
      </c>
      <c r="D34" s="19" t="n">
        <v>149.7</v>
      </c>
      <c r="E34" s="19" t="n">
        <v>127.5</v>
      </c>
      <c r="F34" s="19" t="n">
        <v>184.2</v>
      </c>
      <c r="G34" s="19" t="n">
        <v>87.9</v>
      </c>
      <c r="H34" s="19" t="n">
        <v>92.6</v>
      </c>
      <c r="I34" s="19" t="n">
        <v>87.1</v>
      </c>
      <c r="J34" s="19" t="n">
        <v>105.3</v>
      </c>
      <c r="K34" s="19" t="n">
        <v>92.1</v>
      </c>
    </row>
    <row r="35" customFormat="false" ht="12.75" hidden="false" customHeight="true" outlineLevel="0" collapsed="false">
      <c r="A35" s="20"/>
      <c r="B35" s="16" t="s">
        <v>31</v>
      </c>
      <c r="C35" s="17" t="n">
        <v>116.9</v>
      </c>
      <c r="D35" s="19" t="n">
        <v>143.6</v>
      </c>
      <c r="E35" s="19" t="n">
        <v>129.1</v>
      </c>
      <c r="F35" s="19" t="n">
        <v>170.8</v>
      </c>
      <c r="G35" s="19" t="n">
        <v>89.9</v>
      </c>
      <c r="H35" s="19" t="n">
        <v>82</v>
      </c>
      <c r="I35" s="19" t="n">
        <v>65.8</v>
      </c>
      <c r="J35" s="19" t="n">
        <v>96.4</v>
      </c>
      <c r="K35" s="19" t="n">
        <v>92.2</v>
      </c>
    </row>
    <row r="36" customFormat="false" ht="21" hidden="false" customHeight="true" outlineLevel="0" collapsed="false">
      <c r="A36" s="15" t="n">
        <v>2013</v>
      </c>
      <c r="B36" s="16" t="s">
        <v>28</v>
      </c>
      <c r="C36" s="17" t="n">
        <v>139.1</v>
      </c>
      <c r="D36" s="19" t="n">
        <v>152.3</v>
      </c>
      <c r="E36" s="19" t="n">
        <v>146.1</v>
      </c>
      <c r="F36" s="19" t="n">
        <v>176.4</v>
      </c>
      <c r="G36" s="19" t="n">
        <v>94.9</v>
      </c>
      <c r="H36" s="19" t="n">
        <v>121.8</v>
      </c>
      <c r="I36" s="19" t="n">
        <v>99.3</v>
      </c>
      <c r="J36" s="19" t="n">
        <v>132.1</v>
      </c>
      <c r="K36" s="19" t="n">
        <v>140.6</v>
      </c>
    </row>
    <row r="37" customFormat="false" ht="12" hidden="false" customHeight="true" outlineLevel="0" collapsed="false">
      <c r="A37" s="20"/>
      <c r="B37" s="16" t="s">
        <v>29</v>
      </c>
      <c r="C37" s="17" t="n">
        <v>146.7</v>
      </c>
      <c r="D37" s="19" t="n">
        <v>163.5</v>
      </c>
      <c r="E37" s="19" t="n">
        <v>145.7</v>
      </c>
      <c r="F37" s="19" t="n">
        <v>197.1</v>
      </c>
      <c r="G37" s="19" t="n">
        <v>97.3</v>
      </c>
      <c r="H37" s="19" t="n">
        <v>124.7</v>
      </c>
      <c r="I37" s="19" t="n">
        <v>108.4</v>
      </c>
      <c r="J37" s="19" t="n">
        <v>121.8</v>
      </c>
      <c r="K37" s="19" t="n">
        <v>143.9</v>
      </c>
    </row>
    <row r="38" customFormat="false" ht="12.75" hidden="false" customHeight="true" outlineLevel="0" collapsed="false">
      <c r="A38" s="20"/>
      <c r="B38" s="16" t="s">
        <v>30</v>
      </c>
      <c r="C38" s="17" t="n">
        <v>154.3</v>
      </c>
      <c r="D38" s="19" t="n">
        <v>167.1</v>
      </c>
      <c r="E38" s="19" t="n">
        <v>148.8</v>
      </c>
      <c r="F38" s="19" t="n">
        <v>196.8</v>
      </c>
      <c r="G38" s="19" t="n">
        <v>112.2</v>
      </c>
      <c r="H38" s="19" t="n">
        <v>137.6</v>
      </c>
      <c r="I38" s="19" t="n">
        <v>105.3</v>
      </c>
      <c r="J38" s="19" t="n">
        <v>125.3</v>
      </c>
      <c r="K38" s="19" t="n">
        <v>178.7</v>
      </c>
    </row>
    <row r="39" customFormat="false" ht="12.75" hidden="false" customHeight="true" outlineLevel="0" collapsed="false">
      <c r="A39" s="20"/>
      <c r="B39" s="16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24.75" hidden="false" customHeight="true" outlineLevel="0" collapsed="false">
      <c r="A40" s="23" t="s">
        <v>3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4.25" hidden="false" customHeight="true" outlineLevel="0" collapsed="false">
      <c r="A41" s="24" t="s">
        <v>3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1:K31"/>
    <mergeCell ref="A40:K40"/>
    <mergeCell ref="A41:K41"/>
  </mergeCells>
  <conditionalFormatting sqref="C32:K35 C8:K20 C39:K3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3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6:K36 C38:K3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7:K3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2</v>
      </c>
      <c r="B6" s="32" t="s">
        <v>28</v>
      </c>
      <c r="C6" s="19" t="n">
        <v>118.388466136379</v>
      </c>
      <c r="D6" s="33" t="n">
        <v>135.6</v>
      </c>
      <c r="E6" s="33" t="n">
        <v>95.5</v>
      </c>
      <c r="F6" s="18" t="n">
        <v>112.568270087835</v>
      </c>
      <c r="G6" s="19" t="n">
        <v>131.4</v>
      </c>
      <c r="H6" s="19" t="n">
        <v>88</v>
      </c>
      <c r="I6" s="18" t="n">
        <v>76.2</v>
      </c>
      <c r="J6" s="19" t="n">
        <v>91.1</v>
      </c>
      <c r="K6" s="19" t="n">
        <v>57.1</v>
      </c>
    </row>
    <row r="7" customFormat="false" ht="14.25" hidden="false" customHeight="false" outlineLevel="0" collapsed="false">
      <c r="A7" s="34"/>
      <c r="B7" s="32" t="s">
        <v>29</v>
      </c>
      <c r="C7" s="19" t="n">
        <v>126.232555066884</v>
      </c>
      <c r="D7" s="19" t="n">
        <v>133.1</v>
      </c>
      <c r="E7" s="19" t="n">
        <v>117.1</v>
      </c>
      <c r="F7" s="18" t="n">
        <v>118.193245888852</v>
      </c>
      <c r="G7" s="19" t="n">
        <v>140.8</v>
      </c>
      <c r="H7" s="19" t="n">
        <v>88.7</v>
      </c>
      <c r="I7" s="18" t="n">
        <v>125.5</v>
      </c>
      <c r="J7" s="19" t="n">
        <v>127.6</v>
      </c>
      <c r="K7" s="19" t="n">
        <v>122.8</v>
      </c>
    </row>
    <row r="8" customFormat="false" ht="14.25" hidden="false" customHeight="false" outlineLevel="0" collapsed="false">
      <c r="A8" s="34"/>
      <c r="B8" s="32" t="s">
        <v>30</v>
      </c>
      <c r="C8" s="19" t="n">
        <v>124.791436399348</v>
      </c>
      <c r="D8" s="19" t="n">
        <v>130.5</v>
      </c>
      <c r="E8" s="19" t="n">
        <v>117.2</v>
      </c>
      <c r="F8" s="18" t="n">
        <v>119.315943978636</v>
      </c>
      <c r="G8" s="19" t="n">
        <v>142.4</v>
      </c>
      <c r="H8" s="19" t="n">
        <v>89.2</v>
      </c>
      <c r="I8" s="18" t="n">
        <v>120.3</v>
      </c>
      <c r="J8" s="19" t="n">
        <v>126.8</v>
      </c>
      <c r="K8" s="19" t="n">
        <v>111.9</v>
      </c>
    </row>
    <row r="9" customFormat="false" ht="14.25" hidden="false" customHeight="false" outlineLevel="0" collapsed="false">
      <c r="A9" s="34"/>
      <c r="B9" s="32" t="s">
        <v>31</v>
      </c>
      <c r="C9" s="19" t="n">
        <v>95.6525713109299</v>
      </c>
      <c r="D9" s="19" t="n">
        <v>98.7</v>
      </c>
      <c r="E9" s="19" t="n">
        <v>91.6</v>
      </c>
      <c r="F9" s="18" t="n">
        <v>111.050127420518</v>
      </c>
      <c r="G9" s="19" t="n">
        <v>136</v>
      </c>
      <c r="H9" s="19" t="n">
        <v>78.5</v>
      </c>
      <c r="I9" s="18" t="n">
        <v>113.8</v>
      </c>
      <c r="J9" s="19" t="n">
        <v>115.1</v>
      </c>
      <c r="K9" s="19" t="n">
        <v>112.1</v>
      </c>
    </row>
    <row r="10" customFormat="false" ht="21.75" hidden="false" customHeight="true" outlineLevel="0" collapsed="false">
      <c r="A10" s="31" t="n">
        <v>2013</v>
      </c>
      <c r="B10" s="32" t="s">
        <v>28</v>
      </c>
      <c r="C10" s="19" t="n">
        <v>111.999364536378</v>
      </c>
      <c r="D10" s="33" t="n">
        <v>102.9</v>
      </c>
      <c r="E10" s="33" t="n">
        <v>124.1</v>
      </c>
      <c r="F10" s="18" t="n">
        <v>131.767452244596</v>
      </c>
      <c r="G10" s="19" t="n">
        <v>143.7</v>
      </c>
      <c r="H10" s="19" t="n">
        <v>116.2</v>
      </c>
      <c r="I10" s="18" t="n">
        <v>76.8</v>
      </c>
      <c r="J10" s="19" t="n">
        <v>93</v>
      </c>
      <c r="K10" s="19" t="n">
        <v>56</v>
      </c>
    </row>
    <row r="11" customFormat="false" ht="13.5" hidden="false" customHeight="true" outlineLevel="0" collapsed="false">
      <c r="A11" s="31"/>
      <c r="B11" s="32" t="s">
        <v>29</v>
      </c>
      <c r="C11" s="19" t="n">
        <v>129.575025881893</v>
      </c>
      <c r="D11" s="33" t="n">
        <v>136.7</v>
      </c>
      <c r="E11" s="33" t="n">
        <v>120.1</v>
      </c>
      <c r="F11" s="18" t="n">
        <v>138.396165624842</v>
      </c>
      <c r="G11" s="19" t="n">
        <v>153.8</v>
      </c>
      <c r="H11" s="19" t="n">
        <v>118.3</v>
      </c>
      <c r="I11" s="18" t="n">
        <v>124.9</v>
      </c>
      <c r="J11" s="19" t="n">
        <v>127.8</v>
      </c>
      <c r="K11" s="19" t="n">
        <v>121.2</v>
      </c>
    </row>
    <row r="12" customFormat="false" ht="14.25" hidden="false" customHeight="false" outlineLevel="0" collapsed="false">
      <c r="A12" s="34"/>
      <c r="B12" s="32" t="s">
        <v>30</v>
      </c>
      <c r="C12" s="19" t="n">
        <v>134.093955946492</v>
      </c>
      <c r="D12" s="19" t="n">
        <v>128.6</v>
      </c>
      <c r="E12" s="19" t="n">
        <v>141.4</v>
      </c>
      <c r="F12" s="18" t="n">
        <v>145.127798741077</v>
      </c>
      <c r="G12" s="19" t="n">
        <v>156.8</v>
      </c>
      <c r="H12" s="19" t="n">
        <v>129.9</v>
      </c>
      <c r="I12" s="18" t="n">
        <v>117.9</v>
      </c>
      <c r="J12" s="19" t="n">
        <v>120.9</v>
      </c>
      <c r="K12" s="19" t="n">
        <v>114.1</v>
      </c>
    </row>
    <row r="13" customFormat="false" ht="14.25" hidden="false" customHeight="false" outlineLevel="0" collapsed="false">
      <c r="A13" s="34"/>
      <c r="B13" s="35"/>
      <c r="C13" s="19"/>
      <c r="D13" s="19"/>
      <c r="E13" s="19"/>
      <c r="F13" s="18"/>
      <c r="G13" s="19"/>
      <c r="H13" s="19"/>
      <c r="I13" s="18"/>
      <c r="J13" s="19"/>
      <c r="K13" s="19"/>
    </row>
    <row r="14" customFormat="false" ht="14.25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4.25" hidden="false" customHeight="true" outlineLevel="0" collapsed="false">
      <c r="A15" s="24" t="s">
        <v>3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9" customFormat="false" ht="14.25" hidden="false" customHeight="false" outlineLevel="0" collapsed="false">
      <c r="C19" s="19"/>
    </row>
    <row r="20" customFormat="false" ht="14.25" hidden="false" customHeight="false" outlineLevel="0" collapsed="false">
      <c r="E20" s="36"/>
    </row>
  </sheetData>
  <mergeCells count="7">
    <mergeCell ref="A3:B5"/>
    <mergeCell ref="C3:E3"/>
    <mergeCell ref="F3:H3"/>
    <mergeCell ref="I3:K3"/>
    <mergeCell ref="C5:K5"/>
    <mergeCell ref="A14:K14"/>
    <mergeCell ref="A15:K15"/>
  </mergeCells>
  <conditionalFormatting sqref="C19 C6:K9 C13:K1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10:K1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s">
        <v>42</v>
      </c>
      <c r="F3" s="41" t="s">
        <v>43</v>
      </c>
      <c r="G3" s="41" t="s">
        <v>44</v>
      </c>
      <c r="H3" s="42" t="s">
        <v>45</v>
      </c>
      <c r="I3" s="42"/>
    </row>
    <row r="4" customFormat="false" ht="31.5" hidden="false" customHeight="true" outlineLevel="0" collapsed="false">
      <c r="A4" s="38"/>
      <c r="B4" s="43" t="n">
        <v>40909</v>
      </c>
      <c r="C4" s="44" t="n">
        <v>41275</v>
      </c>
      <c r="D4" s="45" t="s">
        <v>46</v>
      </c>
      <c r="E4" s="40"/>
      <c r="F4" s="41"/>
      <c r="G4" s="41"/>
      <c r="H4" s="46" t="s">
        <v>42</v>
      </c>
      <c r="I4" s="47" t="s">
        <v>43</v>
      </c>
    </row>
    <row r="5" customFormat="false" ht="12.75" hidden="false" customHeight="true" outlineLevel="0" collapsed="false">
      <c r="A5" s="38"/>
      <c r="B5" s="43"/>
      <c r="C5" s="44"/>
      <c r="D5" s="48" t="s">
        <v>47</v>
      </c>
      <c r="E5" s="40"/>
      <c r="F5" s="41"/>
      <c r="G5" s="41"/>
      <c r="H5" s="49" t="s">
        <v>47</v>
      </c>
      <c r="I5" s="49"/>
    </row>
    <row r="6" s="50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9</v>
      </c>
      <c r="B8" s="53" t="n">
        <v>87783</v>
      </c>
      <c r="C8" s="54" t="n">
        <v>89715</v>
      </c>
      <c r="D8" s="55" t="n">
        <v>2.20088171969516</v>
      </c>
      <c r="E8" s="56" t="n">
        <v>88500</v>
      </c>
      <c r="F8" s="56" t="n">
        <v>91627</v>
      </c>
      <c r="G8" s="56" t="n">
        <v>90908</v>
      </c>
      <c r="H8" s="55" t="n">
        <v>2.72090395480226</v>
      </c>
      <c r="I8" s="55" t="n">
        <v>-0.78470319883877</v>
      </c>
    </row>
    <row r="9" s="50" customFormat="true" ht="21.75" hidden="false" customHeight="true" outlineLevel="0" collapsed="false">
      <c r="A9" s="57" t="s">
        <v>50</v>
      </c>
      <c r="B9" s="58" t="n">
        <v>2437305</v>
      </c>
      <c r="C9" s="59" t="n">
        <v>2520623</v>
      </c>
      <c r="D9" s="60" t="n">
        <v>3.41844783480114</v>
      </c>
      <c r="E9" s="61" t="n">
        <v>278167</v>
      </c>
      <c r="F9" s="61" t="n">
        <v>239707</v>
      </c>
      <c r="G9" s="61" t="n">
        <v>287407</v>
      </c>
      <c r="H9" s="60" t="n">
        <v>3.32174557010717</v>
      </c>
      <c r="I9" s="60" t="n">
        <v>19.8992937210845</v>
      </c>
    </row>
    <row r="10" s="50" customFormat="true" ht="19.5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2</v>
      </c>
      <c r="B12" s="63" t="n">
        <v>45224</v>
      </c>
      <c r="C12" s="64" t="n">
        <v>45092</v>
      </c>
      <c r="D12" s="65" t="n">
        <v>-0.291880417477446</v>
      </c>
      <c r="E12" s="66" t="n">
        <v>4477</v>
      </c>
      <c r="F12" s="66" t="n">
        <v>4739</v>
      </c>
      <c r="G12" s="66" t="n">
        <v>4447</v>
      </c>
      <c r="H12" s="65" t="n">
        <v>-0.670091579182488</v>
      </c>
      <c r="I12" s="65" t="n">
        <v>-6.16163747626082</v>
      </c>
    </row>
    <row r="13" customFormat="false" ht="15" hidden="false" customHeight="true" outlineLevel="0" collapsed="false">
      <c r="A13" s="35" t="s">
        <v>53</v>
      </c>
      <c r="B13" s="63" t="n">
        <v>16481</v>
      </c>
      <c r="C13" s="64" t="n">
        <v>16431</v>
      </c>
      <c r="D13" s="65" t="n">
        <v>-0.303379649293125</v>
      </c>
      <c r="E13" s="66" t="n">
        <v>1536</v>
      </c>
      <c r="F13" s="66" t="n">
        <v>1647</v>
      </c>
      <c r="G13" s="66" t="n">
        <v>1596</v>
      </c>
      <c r="H13" s="65" t="n">
        <v>3.90625</v>
      </c>
      <c r="I13" s="65" t="n">
        <v>-3.09653916211293</v>
      </c>
    </row>
    <row r="14" customFormat="false" ht="15" hidden="false" customHeight="true" outlineLevel="0" collapsed="false">
      <c r="A14" s="35" t="s">
        <v>54</v>
      </c>
      <c r="B14" s="63" t="n">
        <v>4919</v>
      </c>
      <c r="C14" s="64" t="n">
        <v>5082</v>
      </c>
      <c r="D14" s="65" t="n">
        <v>3.31368164261029</v>
      </c>
      <c r="E14" s="66" t="n">
        <v>467</v>
      </c>
      <c r="F14" s="66" t="n">
        <v>521</v>
      </c>
      <c r="G14" s="66" t="n">
        <v>487</v>
      </c>
      <c r="H14" s="65" t="n">
        <v>4.28265524625268</v>
      </c>
      <c r="I14" s="65" t="n">
        <v>-6.52591170825336</v>
      </c>
    </row>
    <row r="15" customFormat="false" ht="15" hidden="false" customHeight="true" outlineLevel="0" collapsed="false">
      <c r="A15" s="26" t="s">
        <v>55</v>
      </c>
      <c r="B15" s="63" t="n">
        <v>66624</v>
      </c>
      <c r="C15" s="64" t="n">
        <v>66605</v>
      </c>
      <c r="D15" s="67" t="n">
        <v>-0.0285182516810759</v>
      </c>
      <c r="E15" s="61" t="n">
        <v>6480</v>
      </c>
      <c r="F15" s="61" t="n">
        <v>6907</v>
      </c>
      <c r="G15" s="61" t="n">
        <v>6530</v>
      </c>
      <c r="H15" s="67" t="n">
        <v>0.771604938271605</v>
      </c>
      <c r="I15" s="67" t="n">
        <v>-5.45823078036774</v>
      </c>
    </row>
    <row r="16" customFormat="false" ht="27.75" hidden="false" customHeight="true" outlineLevel="0" collapsed="false">
      <c r="A16" s="32" t="s">
        <v>56</v>
      </c>
      <c r="B16" s="58" t="n">
        <v>10965</v>
      </c>
      <c r="C16" s="59" t="n">
        <v>12190</v>
      </c>
      <c r="D16" s="67" t="n">
        <v>11.171910624715</v>
      </c>
      <c r="E16" s="61" t="n">
        <v>1157</v>
      </c>
      <c r="F16" s="61" t="n">
        <v>1262</v>
      </c>
      <c r="G16" s="61" t="n">
        <v>1202</v>
      </c>
      <c r="H16" s="67" t="n">
        <v>3.88936905790838</v>
      </c>
      <c r="I16" s="67" t="n">
        <v>-4.75435816164818</v>
      </c>
    </row>
    <row r="17" customFormat="false" ht="15" hidden="false" customHeight="true" outlineLevel="0" collapsed="false">
      <c r="A17" s="32" t="s">
        <v>10</v>
      </c>
      <c r="B17" s="63" t="n">
        <v>12645</v>
      </c>
      <c r="C17" s="64" t="n">
        <v>12771</v>
      </c>
      <c r="D17" s="67" t="n">
        <v>0.99644128113879</v>
      </c>
      <c r="E17" s="61" t="n">
        <v>1314</v>
      </c>
      <c r="F17" s="61" t="n">
        <v>1429</v>
      </c>
      <c r="G17" s="61" t="n">
        <v>1288</v>
      </c>
      <c r="H17" s="67" t="n">
        <v>-1.97869101978691</v>
      </c>
      <c r="I17" s="67" t="n">
        <v>-9.86703988803359</v>
      </c>
    </row>
    <row r="18" customFormat="false" ht="15" hidden="false" customHeight="true" outlineLevel="0" collapsed="false">
      <c r="A18" s="32" t="s">
        <v>57</v>
      </c>
      <c r="B18" s="63" t="n">
        <v>8294</v>
      </c>
      <c r="C18" s="64" t="n">
        <v>8538</v>
      </c>
      <c r="D18" s="67" t="n">
        <v>2.94188570050639</v>
      </c>
      <c r="E18" s="61" t="n">
        <v>812</v>
      </c>
      <c r="F18" s="61" t="n">
        <v>977</v>
      </c>
      <c r="G18" s="61" t="n">
        <v>874</v>
      </c>
      <c r="H18" s="67" t="n">
        <v>7.63546798029557</v>
      </c>
      <c r="I18" s="67" t="n">
        <v>-10.5424769703173</v>
      </c>
    </row>
    <row r="19" customFormat="false" ht="15" hidden="false" customHeight="true" outlineLevel="0" collapsed="false">
      <c r="A19" s="26" t="s">
        <v>58</v>
      </c>
      <c r="B19" s="63" t="n">
        <v>31904</v>
      </c>
      <c r="C19" s="64" t="n">
        <v>33499</v>
      </c>
      <c r="D19" s="67" t="n">
        <v>4.99937311935807</v>
      </c>
      <c r="E19" s="61" t="n">
        <v>3283</v>
      </c>
      <c r="F19" s="61" t="n">
        <v>3668</v>
      </c>
      <c r="G19" s="61" t="n">
        <v>3364</v>
      </c>
      <c r="H19" s="67" t="n">
        <v>2.46725555893999</v>
      </c>
      <c r="I19" s="67" t="n">
        <v>-8.28789531079607</v>
      </c>
    </row>
    <row r="20" s="50" customFormat="true" ht="24.75" hidden="false" customHeight="true" outlineLevel="0" collapsed="false">
      <c r="A20" s="26" t="s">
        <v>59</v>
      </c>
      <c r="B20" s="53" t="n">
        <v>98528</v>
      </c>
      <c r="C20" s="54" t="n">
        <v>100104</v>
      </c>
      <c r="D20" s="55" t="n">
        <v>1.59954530691783</v>
      </c>
      <c r="E20" s="56" t="n">
        <v>9763</v>
      </c>
      <c r="F20" s="56" t="n">
        <v>10575</v>
      </c>
      <c r="G20" s="56" t="n">
        <v>9894</v>
      </c>
      <c r="H20" s="55" t="n">
        <v>1.34180067602171</v>
      </c>
      <c r="I20" s="55" t="n">
        <v>-6.43971631205674</v>
      </c>
    </row>
    <row r="21" s="50" customFormat="true" ht="34.5" hidden="false" customHeight="true" outlineLevel="0" collapsed="false">
      <c r="A21" s="68" t="s">
        <v>60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2">
      <formula>"."</formula>
    </cfRule>
  </conditionalFormatting>
  <conditionalFormatting sqref="B8:I9 B12:I20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3</v>
      </c>
      <c r="C3" s="73"/>
      <c r="D3" s="73"/>
      <c r="E3" s="74" t="s">
        <v>42</v>
      </c>
      <c r="F3" s="74" t="s">
        <v>43</v>
      </c>
      <c r="G3" s="74" t="s">
        <v>44</v>
      </c>
      <c r="H3" s="75" t="s">
        <v>45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4</v>
      </c>
      <c r="E4" s="74"/>
      <c r="F4" s="74"/>
      <c r="G4" s="74"/>
      <c r="H4" s="81" t="s">
        <v>42</v>
      </c>
      <c r="I4" s="82" t="s">
        <v>43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5</v>
      </c>
      <c r="C5" s="43"/>
      <c r="D5" s="48" t="s">
        <v>47</v>
      </c>
      <c r="E5" s="83" t="s">
        <v>65</v>
      </c>
      <c r="F5" s="83"/>
      <c r="G5" s="83"/>
      <c r="H5" s="84" t="s">
        <v>47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6</v>
      </c>
      <c r="K6" s="77"/>
      <c r="L6" s="77"/>
      <c r="M6" s="77"/>
    </row>
    <row r="7" s="76" customFormat="true" ht="15.75" hidden="false" customHeight="true" outlineLevel="0" collapsed="false">
      <c r="A7" s="32" t="s">
        <v>52</v>
      </c>
      <c r="B7" s="86" t="n">
        <v>4019430</v>
      </c>
      <c r="C7" s="86" t="n">
        <v>4240778</v>
      </c>
      <c r="D7" s="87" t="n">
        <v>5.50694999042153</v>
      </c>
      <c r="E7" s="86" t="n">
        <v>436605</v>
      </c>
      <c r="F7" s="86" t="n">
        <v>468568</v>
      </c>
      <c r="G7" s="86" t="n">
        <v>445436</v>
      </c>
      <c r="H7" s="87" t="n">
        <v>2.02265205391601</v>
      </c>
      <c r="I7" s="87" t="n">
        <v>-4.93674343958614</v>
      </c>
      <c r="K7" s="77"/>
      <c r="L7" s="77"/>
      <c r="M7" s="77"/>
    </row>
    <row r="8" s="76" customFormat="true" ht="15.75" hidden="false" customHeight="true" outlineLevel="0" collapsed="false">
      <c r="A8" s="32" t="s">
        <v>67</v>
      </c>
      <c r="B8" s="86" t="n">
        <v>2724835</v>
      </c>
      <c r="C8" s="86" t="n">
        <v>2805595</v>
      </c>
      <c r="D8" s="87" t="n">
        <v>2.96384918719849</v>
      </c>
      <c r="E8" s="86" t="n">
        <v>281523</v>
      </c>
      <c r="F8" s="86" t="n">
        <v>303573</v>
      </c>
      <c r="G8" s="86" t="n">
        <v>305977</v>
      </c>
      <c r="H8" s="87" t="n">
        <v>8.68632403036342</v>
      </c>
      <c r="I8" s="87" t="n">
        <v>0.791901783096652</v>
      </c>
      <c r="K8" s="77"/>
      <c r="L8" s="77"/>
      <c r="M8" s="77"/>
    </row>
    <row r="9" s="76" customFormat="true" ht="15.75" hidden="false" customHeight="true" outlineLevel="0" collapsed="false">
      <c r="A9" s="32" t="s">
        <v>68</v>
      </c>
      <c r="B9" s="86" t="n">
        <v>573736</v>
      </c>
      <c r="C9" s="86" t="n">
        <v>604989</v>
      </c>
      <c r="D9" s="87" t="n">
        <v>5.44727888785086</v>
      </c>
      <c r="E9" s="86" t="n">
        <v>64939</v>
      </c>
      <c r="F9" s="86" t="n">
        <v>62704</v>
      </c>
      <c r="G9" s="86" t="n">
        <v>63662</v>
      </c>
      <c r="H9" s="87" t="n">
        <v>-1.96646083247355</v>
      </c>
      <c r="I9" s="87" t="n">
        <v>1.52781321765757</v>
      </c>
      <c r="K9" s="77"/>
      <c r="L9" s="77"/>
      <c r="M9" s="77"/>
    </row>
    <row r="10" s="76" customFormat="true" ht="18" hidden="false" customHeight="true" outlineLevel="0" collapsed="false">
      <c r="A10" s="85" t="s">
        <v>55</v>
      </c>
      <c r="B10" s="86" t="n">
        <v>7318001</v>
      </c>
      <c r="C10" s="86" t="n">
        <v>7651362</v>
      </c>
      <c r="D10" s="87" t="n">
        <v>4.55535603233725</v>
      </c>
      <c r="E10" s="86" t="n">
        <v>783067</v>
      </c>
      <c r="F10" s="86" t="n">
        <v>834845</v>
      </c>
      <c r="G10" s="86" t="n">
        <v>815075</v>
      </c>
      <c r="H10" s="87" t="n">
        <v>4.08751741549574</v>
      </c>
      <c r="I10" s="87" t="n">
        <v>-2.3681042588744</v>
      </c>
      <c r="K10" s="77"/>
      <c r="L10" s="77"/>
      <c r="M10" s="77"/>
    </row>
    <row r="11" s="76" customFormat="true" ht="15.75" hidden="false" customHeight="true" outlineLevel="0" collapsed="false">
      <c r="A11" s="32" t="s">
        <v>69</v>
      </c>
      <c r="B11" s="86" t="n">
        <v>1041460</v>
      </c>
      <c r="C11" s="86" t="n">
        <v>1121559</v>
      </c>
      <c r="D11" s="87" t="n">
        <v>7.69102990033223</v>
      </c>
      <c r="E11" s="86" t="n">
        <v>138287</v>
      </c>
      <c r="F11" s="86" t="n">
        <v>130221</v>
      </c>
      <c r="G11" s="86" t="n">
        <v>138420</v>
      </c>
      <c r="H11" s="87" t="n">
        <v>0.0961767917447049</v>
      </c>
      <c r="I11" s="87" t="n">
        <v>6.29621950376667</v>
      </c>
    </row>
    <row r="12" s="76" customFormat="true" ht="15.75" hidden="false" customHeight="true" outlineLevel="0" collapsed="false">
      <c r="A12" s="32" t="s">
        <v>10</v>
      </c>
      <c r="B12" s="86" t="n">
        <v>1352578</v>
      </c>
      <c r="C12" s="86" t="n">
        <v>1407030</v>
      </c>
      <c r="D12" s="87" t="n">
        <v>4.0257937065367</v>
      </c>
      <c r="E12" s="86" t="n">
        <v>166399</v>
      </c>
      <c r="F12" s="86" t="n">
        <v>168523</v>
      </c>
      <c r="G12" s="86" t="n">
        <v>165730</v>
      </c>
      <c r="H12" s="87" t="n">
        <v>-0.402045685370705</v>
      </c>
      <c r="I12" s="87" t="n">
        <v>-1.65734054105374</v>
      </c>
      <c r="L12" s="77"/>
      <c r="M12" s="77"/>
    </row>
    <row r="13" s="76" customFormat="true" ht="15.75" hidden="false" customHeight="true" outlineLevel="0" collapsed="false">
      <c r="A13" s="32" t="s">
        <v>57</v>
      </c>
      <c r="B13" s="86" t="n">
        <v>828528</v>
      </c>
      <c r="C13" s="86" t="n">
        <v>874821</v>
      </c>
      <c r="D13" s="87" t="n">
        <v>5.58737906262673</v>
      </c>
      <c r="E13" s="86" t="n">
        <v>91707</v>
      </c>
      <c r="F13" s="86" t="n">
        <v>100374</v>
      </c>
      <c r="G13" s="86" t="n">
        <v>103339</v>
      </c>
      <c r="H13" s="87" t="n">
        <v>12.6838736410525</v>
      </c>
      <c r="I13" s="87" t="n">
        <v>2.95395221870205</v>
      </c>
      <c r="L13" s="77"/>
      <c r="M13" s="77"/>
    </row>
    <row r="14" s="76" customFormat="true" ht="18" hidden="false" customHeight="true" outlineLevel="0" collapsed="false">
      <c r="A14" s="85" t="s">
        <v>58</v>
      </c>
      <c r="B14" s="86" t="n">
        <v>3222566</v>
      </c>
      <c r="C14" s="86" t="n">
        <v>3403410</v>
      </c>
      <c r="D14" s="87" t="n">
        <v>5.61180127885666</v>
      </c>
      <c r="E14" s="86" t="n">
        <v>396393</v>
      </c>
      <c r="F14" s="86" t="n">
        <v>399118</v>
      </c>
      <c r="G14" s="86" t="n">
        <v>407489</v>
      </c>
      <c r="H14" s="87" t="n">
        <v>2.79924216623402</v>
      </c>
      <c r="I14" s="87" t="n">
        <v>2.09737471123828</v>
      </c>
      <c r="L14" s="77"/>
      <c r="M14" s="77"/>
    </row>
    <row r="15" s="50" customFormat="true" ht="18" hidden="false" customHeight="true" outlineLevel="0" collapsed="false">
      <c r="A15" s="85" t="s">
        <v>59</v>
      </c>
      <c r="B15" s="88" t="n">
        <v>10540567</v>
      </c>
      <c r="C15" s="88" t="n">
        <v>11054772</v>
      </c>
      <c r="D15" s="89" t="n">
        <v>4.87834288231364</v>
      </c>
      <c r="E15" s="88" t="n">
        <v>1179460</v>
      </c>
      <c r="F15" s="88" t="n">
        <v>1233963</v>
      </c>
      <c r="G15" s="88" t="n">
        <v>1222564</v>
      </c>
      <c r="H15" s="89" t="n">
        <v>3.65455377884795</v>
      </c>
      <c r="I15" s="89" t="n">
        <v>-0.923771620380838</v>
      </c>
    </row>
    <row r="16" s="50" customFormat="true" ht="15" hidden="false" customHeight="true" outlineLevel="0" collapsed="false">
      <c r="A16" s="90" t="s">
        <v>70</v>
      </c>
      <c r="B16" s="86" t="n">
        <v>182409</v>
      </c>
      <c r="C16" s="86" t="n">
        <v>180285</v>
      </c>
      <c r="D16" s="87" t="n">
        <v>-1.16441622946236</v>
      </c>
      <c r="E16" s="86" t="n">
        <v>19480</v>
      </c>
      <c r="F16" s="86" t="n">
        <v>18842</v>
      </c>
      <c r="G16" s="86" t="n">
        <v>16673</v>
      </c>
      <c r="H16" s="87" t="n">
        <v>-14.4096509240246</v>
      </c>
      <c r="I16" s="87" t="n">
        <v>-11.5115168241163</v>
      </c>
    </row>
    <row r="17" s="50" customFormat="true" ht="18" hidden="false" customHeight="true" outlineLevel="0" collapsed="false">
      <c r="A17" s="85" t="s">
        <v>71</v>
      </c>
      <c r="B17" s="88" t="n">
        <v>10722976</v>
      </c>
      <c r="C17" s="88" t="n">
        <v>11235057</v>
      </c>
      <c r="D17" s="89" t="n">
        <v>4.77554925050658</v>
      </c>
      <c r="E17" s="88" t="n">
        <v>1198940</v>
      </c>
      <c r="F17" s="88" t="n">
        <v>1252805</v>
      </c>
      <c r="G17" s="88" t="n">
        <v>1239237</v>
      </c>
      <c r="H17" s="89" t="n">
        <v>3.36105226283217</v>
      </c>
      <c r="I17" s="89" t="n">
        <v>-1.08300972617446</v>
      </c>
    </row>
    <row r="18" s="50" customFormat="true" ht="47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customFormat="false" ht="35.25" hidden="false" customHeight="true" outlineLevel="0" collapsed="false">
      <c r="A24" s="23" t="s">
        <v>82</v>
      </c>
      <c r="B24" s="23"/>
      <c r="C24" s="23"/>
      <c r="D24" s="23"/>
      <c r="E24" s="23"/>
      <c r="F24" s="23"/>
      <c r="G24" s="76"/>
      <c r="H24" s="105"/>
    </row>
    <row r="25" customFormat="false" ht="14.2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33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4:F24"/>
  </mergeCells>
  <conditionalFormatting sqref="B6:F17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Hierath, Claudia (STL)</cp:lastModifiedBy>
  <cp:lastPrinted>2014-01-22T10:29:10Z</cp:lastPrinted>
  <dcterms:modified xsi:type="dcterms:W3CDTF">2014-01-22T10:37:39Z</dcterms:modified>
  <cp:revision>0</cp:revision>
  <dc:subject>Statistische Berichte</dc:subject>
  <dc:title>Bauhauptgewerbe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